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日付</t>
  </si>
  <si>
    <t xml:space="preserve">出来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_ "/>
  </numFmts>
  <fonts count="6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641904488742"/>
          <c:y val="0.0745406046235922"/>
          <c:w val="0.940126201061236"/>
          <c:h val="0.884262003556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出来高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0</c:f>
              <c:strCache>
                <c:ptCount val="48"/>
                <c:pt idx="0">
                  <c:v>2007/07/24</c:v>
                </c:pt>
                <c:pt idx="1">
                  <c:v>2007/07/25</c:v>
                </c:pt>
                <c:pt idx="2">
                  <c:v>2007/07/26</c:v>
                </c:pt>
                <c:pt idx="3">
                  <c:v>2007/07/27</c:v>
                </c:pt>
                <c:pt idx="4">
                  <c:v>2007/07/30</c:v>
                </c:pt>
                <c:pt idx="5">
                  <c:v>2007/07/31</c:v>
                </c:pt>
                <c:pt idx="6">
                  <c:v>2007/08/01</c:v>
                </c:pt>
                <c:pt idx="7">
                  <c:v>2007/08/02</c:v>
                </c:pt>
                <c:pt idx="8">
                  <c:v>2007/08/0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1!$B$3:$B$50</c:f>
              <c:numCache>
                <c:formatCode>General</c:formatCode>
                <c:ptCount val="48"/>
                <c:pt idx="0">
                  <c:v>4512600</c:v>
                </c:pt>
                <c:pt idx="1">
                  <c:v>4930800</c:v>
                </c:pt>
                <c:pt idx="2">
                  <c:v>13245400</c:v>
                </c:pt>
                <c:pt idx="3">
                  <c:v>17652200</c:v>
                </c:pt>
                <c:pt idx="4">
                  <c:v>9312200</c:v>
                </c:pt>
                <c:pt idx="5">
                  <c:v>5087100</c:v>
                </c:pt>
                <c:pt idx="6">
                  <c:v>6585600</c:v>
                </c:pt>
                <c:pt idx="7">
                  <c:v>7504900</c:v>
                </c:pt>
                <c:pt idx="8">
                  <c:v>4498500</c:v>
                </c:pt>
              </c:numCache>
            </c:numRef>
          </c:val>
        </c:ser>
        <c:gapWidth val="150"/>
        <c:overlap val="0"/>
        <c:axId val="18920312"/>
        <c:axId val="68009529"/>
      </c:barChart>
      <c:stockChart>
        <c:ser>
          <c:idx val="1"/>
          <c:order val="1"/>
          <c:tx>
            <c:strRef>
              <c:f>Sheet1!$C$2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A$3:$A$50</c:f>
              <c:strCache>
                <c:ptCount val="48"/>
                <c:pt idx="0">
                  <c:v>2007/07/24</c:v>
                </c:pt>
                <c:pt idx="1">
                  <c:v>2007/07/25</c:v>
                </c:pt>
                <c:pt idx="2">
                  <c:v>2007/07/26</c:v>
                </c:pt>
                <c:pt idx="3">
                  <c:v>2007/07/27</c:v>
                </c:pt>
                <c:pt idx="4">
                  <c:v>2007/07/30</c:v>
                </c:pt>
                <c:pt idx="5">
                  <c:v>2007/07/31</c:v>
                </c:pt>
                <c:pt idx="6">
                  <c:v>2007/08/01</c:v>
                </c:pt>
                <c:pt idx="7">
                  <c:v>2007/08/02</c:v>
                </c:pt>
                <c:pt idx="8">
                  <c:v>2007/08/0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1!$C$3:$C$50</c:f>
              <c:numCache>
                <c:formatCode>General</c:formatCode>
                <c:ptCount val="48"/>
                <c:pt idx="0">
                  <c:v>6280</c:v>
                </c:pt>
                <c:pt idx="1">
                  <c:v>6210</c:v>
                </c:pt>
                <c:pt idx="2">
                  <c:v>6270</c:v>
                </c:pt>
                <c:pt idx="3">
                  <c:v>6250</c:v>
                </c:pt>
                <c:pt idx="4">
                  <c:v>6310</c:v>
                </c:pt>
                <c:pt idx="5">
                  <c:v>6310</c:v>
                </c:pt>
                <c:pt idx="6">
                  <c:v>6260</c:v>
                </c:pt>
                <c:pt idx="7">
                  <c:v>6140</c:v>
                </c:pt>
                <c:pt idx="8">
                  <c:v>612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A$3:$A$50</c:f>
              <c:strCache>
                <c:ptCount val="48"/>
                <c:pt idx="0">
                  <c:v>2007/07/24</c:v>
                </c:pt>
                <c:pt idx="1">
                  <c:v>2007/07/25</c:v>
                </c:pt>
                <c:pt idx="2">
                  <c:v>2007/07/26</c:v>
                </c:pt>
                <c:pt idx="3">
                  <c:v>2007/07/27</c:v>
                </c:pt>
                <c:pt idx="4">
                  <c:v>2007/07/30</c:v>
                </c:pt>
                <c:pt idx="5">
                  <c:v>2007/07/31</c:v>
                </c:pt>
                <c:pt idx="6">
                  <c:v>2007/08/01</c:v>
                </c:pt>
                <c:pt idx="7">
                  <c:v>2007/08/02</c:v>
                </c:pt>
                <c:pt idx="8">
                  <c:v>2007/08/0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1!$D$3:$D$50</c:f>
              <c:numCache>
                <c:formatCode>General</c:formatCode>
                <c:ptCount val="48"/>
                <c:pt idx="0">
                  <c:v>6330</c:v>
                </c:pt>
                <c:pt idx="1">
                  <c:v>6280</c:v>
                </c:pt>
                <c:pt idx="2">
                  <c:v>6510</c:v>
                </c:pt>
                <c:pt idx="3">
                  <c:v>6450</c:v>
                </c:pt>
                <c:pt idx="4">
                  <c:v>6400</c:v>
                </c:pt>
                <c:pt idx="5">
                  <c:v>6350</c:v>
                </c:pt>
                <c:pt idx="6">
                  <c:v>6260</c:v>
                </c:pt>
                <c:pt idx="7">
                  <c:v>6160</c:v>
                </c:pt>
                <c:pt idx="8">
                  <c:v>6140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A$3:$A$50</c:f>
              <c:strCache>
                <c:ptCount val="48"/>
                <c:pt idx="0">
                  <c:v>2007/07/24</c:v>
                </c:pt>
                <c:pt idx="1">
                  <c:v>2007/07/25</c:v>
                </c:pt>
                <c:pt idx="2">
                  <c:v>2007/07/26</c:v>
                </c:pt>
                <c:pt idx="3">
                  <c:v>2007/07/27</c:v>
                </c:pt>
                <c:pt idx="4">
                  <c:v>2007/07/30</c:v>
                </c:pt>
                <c:pt idx="5">
                  <c:v>2007/07/31</c:v>
                </c:pt>
                <c:pt idx="6">
                  <c:v>2007/08/01</c:v>
                </c:pt>
                <c:pt idx="7">
                  <c:v>2007/08/02</c:v>
                </c:pt>
                <c:pt idx="8">
                  <c:v>2007/08/0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1!$E$3:$E$50</c:f>
              <c:numCache>
                <c:formatCode>General</c:formatCode>
                <c:ptCount val="48"/>
                <c:pt idx="0">
                  <c:v>6190</c:v>
                </c:pt>
                <c:pt idx="1">
                  <c:v>6190</c:v>
                </c:pt>
                <c:pt idx="2">
                  <c:v>6270</c:v>
                </c:pt>
                <c:pt idx="3">
                  <c:v>6190</c:v>
                </c:pt>
                <c:pt idx="4">
                  <c:v>6240</c:v>
                </c:pt>
                <c:pt idx="5">
                  <c:v>6270</c:v>
                </c:pt>
                <c:pt idx="6">
                  <c:v>6110</c:v>
                </c:pt>
                <c:pt idx="7">
                  <c:v>5980</c:v>
                </c:pt>
                <c:pt idx="8">
                  <c:v>6080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A$3:$A$50</c:f>
              <c:strCache>
                <c:ptCount val="48"/>
                <c:pt idx="0">
                  <c:v>2007/07/24</c:v>
                </c:pt>
                <c:pt idx="1">
                  <c:v>2007/07/25</c:v>
                </c:pt>
                <c:pt idx="2">
                  <c:v>2007/07/26</c:v>
                </c:pt>
                <c:pt idx="3">
                  <c:v>2007/07/27</c:v>
                </c:pt>
                <c:pt idx="4">
                  <c:v>2007/07/30</c:v>
                </c:pt>
                <c:pt idx="5">
                  <c:v>2007/07/31</c:v>
                </c:pt>
                <c:pt idx="6">
                  <c:v>2007/08/01</c:v>
                </c:pt>
                <c:pt idx="7">
                  <c:v>2007/08/02</c:v>
                </c:pt>
                <c:pt idx="8">
                  <c:v>2007/08/0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1!$F$3:$F$50</c:f>
              <c:numCache>
                <c:formatCode>General</c:formatCode>
                <c:ptCount val="48"/>
                <c:pt idx="0">
                  <c:v>6300</c:v>
                </c:pt>
                <c:pt idx="1">
                  <c:v>6280</c:v>
                </c:pt>
                <c:pt idx="2">
                  <c:v>6350</c:v>
                </c:pt>
                <c:pt idx="3">
                  <c:v>6420</c:v>
                </c:pt>
                <c:pt idx="4">
                  <c:v>6350</c:v>
                </c:pt>
                <c:pt idx="5">
                  <c:v>6310</c:v>
                </c:pt>
                <c:pt idx="6">
                  <c:v>6130</c:v>
                </c:pt>
                <c:pt idx="7">
                  <c:v>6050</c:v>
                </c:pt>
                <c:pt idx="8">
                  <c:v>611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988"/>
        <c:axId val="25186926"/>
      </c:stockChart>
      <c:catAx>
        <c:axId val="18920312"/>
        <c:scaling>
          <c:orientation val="minMax"/>
        </c:scaling>
        <c:delete val="0"/>
        <c:axPos val="b"/>
        <c:numFmt formatCode="yy/mm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09529"/>
        <c:crossesAt val="0"/>
        <c:auto val="1"/>
        <c:lblAlgn val="ctr"/>
        <c:lblOffset val="100"/>
        <c:noMultiLvlLbl val="0"/>
      </c:catAx>
      <c:valAx>
        <c:axId val="680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20312"/>
        <c:crossesAt val="1"/>
        <c:crossBetween val="midCat"/>
      </c:valAx>
      <c:catAx>
        <c:axId val="648988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6926"/>
        <c:auto val="1"/>
        <c:lblAlgn val="ctr"/>
        <c:lblOffset val="100"/>
        <c:noMultiLvlLbl val="0"/>
      </c:catAx>
      <c:valAx>
        <c:axId val="25186926"/>
        <c:scaling>
          <c:orientation val="minMax"/>
          <c:min val="5000"/>
        </c:scaling>
        <c:delete val="0"/>
        <c:axPos val="r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98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0</xdr:rowOff>
    </xdr:from>
    <xdr:to>
      <xdr:col>13</xdr:col>
      <xdr:colOff>53676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775040" y="162000"/>
        <a:ext cx="5020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0.56"/>
  </cols>
  <sheetData>
    <row r="2" customFormat="false" ht="12.75" hidden="false" customHeight="fals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2.75" hidden="false" customHeight="false" outlineLevel="0" collapsed="false">
      <c r="A3" s="1" t="n">
        <v>39287</v>
      </c>
      <c r="B3" s="2" t="n">
        <v>4512600</v>
      </c>
      <c r="C3" s="5" t="n">
        <v>6280</v>
      </c>
      <c r="D3" s="5" t="n">
        <v>6330</v>
      </c>
      <c r="E3" s="5" t="n">
        <v>6190</v>
      </c>
      <c r="F3" s="5" t="n">
        <v>6300</v>
      </c>
    </row>
    <row r="4" customFormat="false" ht="12.75" hidden="false" customHeight="false" outlineLevel="0" collapsed="false">
      <c r="A4" s="1" t="n">
        <v>39288</v>
      </c>
      <c r="B4" s="2" t="n">
        <v>4930800</v>
      </c>
      <c r="C4" s="5" t="n">
        <v>6210</v>
      </c>
      <c r="D4" s="5" t="n">
        <v>6280</v>
      </c>
      <c r="E4" s="5" t="n">
        <v>6190</v>
      </c>
      <c r="F4" s="5" t="n">
        <v>6280</v>
      </c>
    </row>
    <row r="5" customFormat="false" ht="12.75" hidden="false" customHeight="false" outlineLevel="0" collapsed="false">
      <c r="A5" s="1" t="n">
        <v>39289</v>
      </c>
      <c r="B5" s="2" t="n">
        <v>13245400</v>
      </c>
      <c r="C5" s="5" t="n">
        <v>6270</v>
      </c>
      <c r="D5" s="5" t="n">
        <v>6510</v>
      </c>
      <c r="E5" s="5" t="n">
        <v>6270</v>
      </c>
      <c r="F5" s="5" t="n">
        <v>6350</v>
      </c>
    </row>
    <row r="6" customFormat="false" ht="12.75" hidden="false" customHeight="false" outlineLevel="0" collapsed="false">
      <c r="A6" s="1" t="n">
        <v>39290</v>
      </c>
      <c r="B6" s="2" t="n">
        <v>17652200</v>
      </c>
      <c r="C6" s="5" t="n">
        <v>6250</v>
      </c>
      <c r="D6" s="5" t="n">
        <v>6450</v>
      </c>
      <c r="E6" s="5" t="n">
        <v>6190</v>
      </c>
      <c r="F6" s="5" t="n">
        <v>6420</v>
      </c>
    </row>
    <row r="7" customFormat="false" ht="12.75" hidden="false" customHeight="false" outlineLevel="0" collapsed="false">
      <c r="A7" s="1" t="n">
        <v>39293</v>
      </c>
      <c r="B7" s="2" t="n">
        <v>9312200</v>
      </c>
      <c r="C7" s="5" t="n">
        <v>6310</v>
      </c>
      <c r="D7" s="5" t="n">
        <v>6400</v>
      </c>
      <c r="E7" s="5" t="n">
        <v>6240</v>
      </c>
      <c r="F7" s="5" t="n">
        <v>6350</v>
      </c>
    </row>
    <row r="8" customFormat="false" ht="12.75" hidden="false" customHeight="false" outlineLevel="0" collapsed="false">
      <c r="A8" s="1" t="n">
        <v>39294</v>
      </c>
      <c r="B8" s="2" t="n">
        <v>5087100</v>
      </c>
      <c r="C8" s="5" t="n">
        <v>6310</v>
      </c>
      <c r="D8" s="5" t="n">
        <v>6350</v>
      </c>
      <c r="E8" s="5" t="n">
        <v>6270</v>
      </c>
      <c r="F8" s="5" t="n">
        <v>6310</v>
      </c>
    </row>
    <row r="9" customFormat="false" ht="12.75" hidden="false" customHeight="false" outlineLevel="0" collapsed="false">
      <c r="A9" s="1" t="n">
        <v>39295</v>
      </c>
      <c r="B9" s="2" t="n">
        <v>6585600</v>
      </c>
      <c r="C9" s="5" t="n">
        <v>6260</v>
      </c>
      <c r="D9" s="5" t="n">
        <v>6260</v>
      </c>
      <c r="E9" s="5" t="n">
        <v>6110</v>
      </c>
      <c r="F9" s="5" t="n">
        <v>6130</v>
      </c>
    </row>
    <row r="10" customFormat="false" ht="12.75" hidden="false" customHeight="false" outlineLevel="0" collapsed="false">
      <c r="A10" s="1" t="n">
        <v>39296</v>
      </c>
      <c r="B10" s="2" t="n">
        <v>7504900</v>
      </c>
      <c r="C10" s="5" t="n">
        <v>6140</v>
      </c>
      <c r="D10" s="5" t="n">
        <v>6160</v>
      </c>
      <c r="E10" s="5" t="n">
        <v>5980</v>
      </c>
      <c r="F10" s="5" t="n">
        <v>6050</v>
      </c>
    </row>
    <row r="11" customFormat="false" ht="12.75" hidden="false" customHeight="false" outlineLevel="0" collapsed="false">
      <c r="A11" s="1" t="n">
        <v>39297</v>
      </c>
      <c r="B11" s="2" t="n">
        <v>4498500</v>
      </c>
      <c r="C11" s="5" t="n">
        <v>6120</v>
      </c>
      <c r="D11" s="5" t="n">
        <v>6140</v>
      </c>
      <c r="E11" s="5" t="n">
        <v>6080</v>
      </c>
      <c r="F11" s="5" t="n">
        <v>6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0:04:30Z</dcterms:created>
  <dc:creator>Akiyoshi Kozuka</dc:creator>
  <dc:description/>
  <dc:language>en-US</dc:language>
  <cp:lastModifiedBy>Akiyoshi Kozuka</cp:lastModifiedBy>
  <dcterms:modified xsi:type="dcterms:W3CDTF">2007-08-05T00:57:21Z</dcterms:modified>
  <cp:revision>0</cp:revision>
  <dc:subject/>
  <dc:title/>
</cp:coreProperties>
</file>